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JORDAN STEEL</t>
  </si>
  <si>
    <t xml:space="preserve">حديد الأرد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5.15</v>
      </c>
      <c r="F6" s="16" t="n">
        <v>3.55</v>
      </c>
      <c r="G6" s="16" t="n">
        <v>1.85</v>
      </c>
      <c r="H6" s="16" t="n">
        <v>2.03</v>
      </c>
      <c r="I6" s="16" t="n">
        <v>0.97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7695116</v>
      </c>
      <c r="F7" s="18" t="n">
        <v>84258189</v>
      </c>
      <c r="G7" s="18" t="n">
        <v>55532330</v>
      </c>
      <c r="H7" s="18" t="n">
        <v>58917278</v>
      </c>
      <c r="I7" s="18" t="n">
        <v>328594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3549439</v>
      </c>
      <c r="F8" s="18" t="n">
        <v>32306679</v>
      </c>
      <c r="G8" s="18" t="n">
        <v>27359477</v>
      </c>
      <c r="H8" s="18" t="n">
        <v>43491773</v>
      </c>
      <c r="I8" s="18" t="n">
        <v>382240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6761</v>
      </c>
      <c r="F9" s="18" t="n">
        <v>35811</v>
      </c>
      <c r="G9" s="18" t="n">
        <v>29769</v>
      </c>
      <c r="H9" s="18" t="n">
        <v>24427</v>
      </c>
      <c r="I9" s="18" t="n">
        <v>329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5000000</v>
      </c>
      <c r="H10" s="18" t="n">
        <v>15000000</v>
      </c>
      <c r="I10" s="18" t="n">
        <v>15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77250000</v>
      </c>
      <c r="F11" s="18" t="n">
        <v>53250000</v>
      </c>
      <c r="G11" s="18" t="n">
        <v>27750000</v>
      </c>
      <c r="H11" s="18" t="n">
        <v>30450000</v>
      </c>
      <c r="I11" s="18" t="n">
        <v>1455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970820</v>
      </c>
      <c r="F16" s="29" t="n">
        <v>7774463</v>
      </c>
      <c r="G16" s="29" t="n">
        <v>11481463</v>
      </c>
      <c r="H16" s="29" t="n">
        <v>1086302</v>
      </c>
      <c r="I16" s="29" t="n">
        <v>401653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97865</v>
      </c>
      <c r="F17" s="31" t="n">
        <v>558162</v>
      </c>
      <c r="G17" s="31" t="n">
        <v>335323</v>
      </c>
      <c r="H17" s="31" t="n">
        <v>358307</v>
      </c>
      <c r="I17" s="31" t="n">
        <v>462746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349851</v>
      </c>
      <c r="F19" s="31" t="n">
        <v>8406503</v>
      </c>
      <c r="G19" s="31" t="n">
        <v>4297133</v>
      </c>
      <c r="H19" s="31" t="n">
        <v>5354371</v>
      </c>
      <c r="I19" s="31" t="n">
        <v>2941120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8211260</v>
      </c>
      <c r="F20" s="31" t="n">
        <v>17800324</v>
      </c>
      <c r="G20" s="31" t="n">
        <v>21145053</v>
      </c>
      <c r="H20" s="31" t="n">
        <v>14460031</v>
      </c>
      <c r="I20" s="31" t="n">
        <v>705998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794565</v>
      </c>
      <c r="F21" s="31" t="n">
        <v>91959</v>
      </c>
      <c r="G21" s="31" t="n">
        <v>137967</v>
      </c>
      <c r="H21" s="31" t="n">
        <v>143143</v>
      </c>
      <c r="I21" s="31" t="n">
        <v>880948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958238</v>
      </c>
      <c r="F22" s="31" t="n">
        <v>12244735</v>
      </c>
      <c r="G22" s="31" t="n">
        <v>12791964</v>
      </c>
      <c r="H22" s="31" t="n">
        <v>13319239</v>
      </c>
      <c r="I22" s="31" t="n">
        <v>14330555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19060</v>
      </c>
      <c r="F23" s="31" t="n">
        <v>126861</v>
      </c>
      <c r="G23" s="31" t="n">
        <v>0</v>
      </c>
      <c r="H23" s="31" t="n">
        <v>220917</v>
      </c>
      <c r="I23" s="31" t="n">
        <v>16825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1977298</v>
      </c>
      <c r="F24" s="31" t="n">
        <v>12689368</v>
      </c>
      <c r="G24" s="31" t="n">
        <v>13109736</v>
      </c>
      <c r="H24" s="31" t="n">
        <v>13857928</v>
      </c>
      <c r="I24" s="31" t="n">
        <v>1466515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30983123</v>
      </c>
      <c r="F26" s="35" t="n">
        <v>30581651</v>
      </c>
      <c r="G26" s="35" t="n">
        <v>34392756</v>
      </c>
      <c r="H26" s="35" t="n">
        <v>28461102</v>
      </c>
      <c r="I26" s="35" t="n">
        <v>22606080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519673</v>
      </c>
      <c r="F30" s="29" t="n">
        <v>2530650</v>
      </c>
      <c r="G30" s="29" t="n">
        <v>326674</v>
      </c>
      <c r="H30" s="29" t="n">
        <v>4543647</v>
      </c>
      <c r="I30" s="29" t="n">
        <v>2841293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3908611</v>
      </c>
      <c r="F31" s="31" t="n">
        <v>2628505</v>
      </c>
      <c r="G31" s="31" t="n">
        <v>9268544</v>
      </c>
      <c r="H31" s="31" t="n">
        <v>2662501</v>
      </c>
      <c r="I31" s="31" t="n">
        <v>358198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1065000</v>
      </c>
      <c r="G32" s="31" t="n">
        <v>93649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6443646</v>
      </c>
      <c r="F34" s="31" t="n">
        <v>7772540</v>
      </c>
      <c r="G34" s="31" t="n">
        <v>12515223</v>
      </c>
      <c r="H34" s="31" t="n">
        <v>8316075</v>
      </c>
      <c r="I34" s="31" t="n">
        <v>3867706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6443646</v>
      </c>
      <c r="F38" s="35" t="n">
        <v>7772540</v>
      </c>
      <c r="G38" s="35" t="n">
        <v>12515223</v>
      </c>
      <c r="H38" s="35" t="n">
        <v>8316075</v>
      </c>
      <c r="I38" s="35" t="n">
        <v>3867706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n">
        <v>15000000</v>
      </c>
      <c r="G41" s="29" t="n">
        <v>15000000</v>
      </c>
      <c r="H41" s="29" t="n">
        <v>15000000</v>
      </c>
      <c r="I41" s="29" t="n">
        <v>15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0</v>
      </c>
      <c r="F42" s="31" t="n">
        <v>15000000</v>
      </c>
      <c r="G42" s="31" t="n">
        <v>15000000</v>
      </c>
      <c r="H42" s="31" t="n">
        <v>15000000</v>
      </c>
      <c r="I42" s="31" t="n">
        <v>15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0</v>
      </c>
      <c r="F43" s="31" t="n">
        <v>15000000</v>
      </c>
      <c r="G43" s="31" t="n">
        <v>15000000</v>
      </c>
      <c r="H43" s="31" t="n">
        <v>15000000</v>
      </c>
      <c r="I43" s="31" t="n">
        <v>15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2727791</v>
      </c>
      <c r="F44" s="31" t="n">
        <v>2139828</v>
      </c>
      <c r="G44" s="31" t="n">
        <v>1662149</v>
      </c>
      <c r="H44" s="31" t="n">
        <v>1159374</v>
      </c>
      <c r="I44" s="31" t="n">
        <v>811246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1040622</v>
      </c>
      <c r="F45" s="31" t="n">
        <v>1040622</v>
      </c>
      <c r="G45" s="31" t="n">
        <v>1040622</v>
      </c>
      <c r="H45" s="31" t="n">
        <v>1040622</v>
      </c>
      <c r="I45" s="31" t="n">
        <v>1040622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/>
      <c r="I49" s="31"/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3750000</v>
      </c>
      <c r="F50" s="31" t="n">
        <v>3300000</v>
      </c>
      <c r="G50" s="31" t="n">
        <v>3000000</v>
      </c>
      <c r="H50" s="31" t="n">
        <v>2700000</v>
      </c>
      <c r="I50" s="31" t="n">
        <v>180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2021064</v>
      </c>
      <c r="F52" s="31" t="n">
        <v>1328661</v>
      </c>
      <c r="G52" s="31" t="n">
        <v>1174762</v>
      </c>
      <c r="H52" s="31" t="n">
        <v>245031</v>
      </c>
      <c r="I52" s="31" t="n">
        <v>86506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24539477</v>
      </c>
      <c r="F53" s="31" t="n">
        <v>22809111</v>
      </c>
      <c r="G53" s="31" t="n">
        <v>21877533</v>
      </c>
      <c r="H53" s="31" t="n">
        <v>20145027</v>
      </c>
      <c r="I53" s="31" t="n">
        <v>18738374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30983123</v>
      </c>
      <c r="F54" s="46" t="n">
        <v>30581651</v>
      </c>
      <c r="G54" s="46" t="n">
        <v>34392756</v>
      </c>
      <c r="H54" s="46" t="n">
        <v>28461102</v>
      </c>
      <c r="I54" s="35" t="n">
        <v>22606080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37766027</v>
      </c>
      <c r="F58" s="29" t="n">
        <v>24318007</v>
      </c>
      <c r="G58" s="29" t="n">
        <v>28623356</v>
      </c>
      <c r="H58" s="29" t="n">
        <v>28811667</v>
      </c>
      <c r="I58" s="29" t="n">
        <v>18677267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1497140</v>
      </c>
      <c r="F59" s="31" t="n">
        <v>19449756</v>
      </c>
      <c r="G59" s="31" t="n">
        <v>23474874</v>
      </c>
      <c r="H59" s="31" t="n">
        <v>24179217</v>
      </c>
      <c r="I59" s="31" t="n">
        <v>15430797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268887</v>
      </c>
      <c r="F60" s="31" t="n">
        <v>4868251</v>
      </c>
      <c r="G60" s="31" t="n">
        <v>5148482</v>
      </c>
      <c r="H60" s="31" t="n">
        <v>4632450</v>
      </c>
      <c r="I60" s="31" t="n">
        <v>3246470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598943</v>
      </c>
      <c r="F61" s="31" t="n">
        <v>572861</v>
      </c>
      <c r="G61" s="31" t="n">
        <v>469585</v>
      </c>
      <c r="H61" s="31" t="n">
        <v>344078</v>
      </c>
      <c r="I61" s="31" t="n">
        <v>283569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04239</v>
      </c>
      <c r="F62" s="31" t="n">
        <v>252221</v>
      </c>
      <c r="G62" s="31" t="n">
        <v>664083</v>
      </c>
      <c r="H62" s="31" t="n">
        <v>917992</v>
      </c>
      <c r="I62" s="31" t="n">
        <v>443564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098639</v>
      </c>
      <c r="F63" s="31" t="n">
        <v>1032127</v>
      </c>
      <c r="G63" s="31" t="n">
        <v>1005910</v>
      </c>
      <c r="H63" s="31" t="n">
        <v>1106574</v>
      </c>
      <c r="I63" s="31" t="n">
        <v>1042092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26224</v>
      </c>
      <c r="H64" s="31" t="n">
        <v>24071</v>
      </c>
      <c r="I64" s="31" t="n">
        <v>167664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365705</v>
      </c>
      <c r="F65" s="31" t="n">
        <v>4043169</v>
      </c>
      <c r="G65" s="31" t="n">
        <v>3988590</v>
      </c>
      <c r="H65" s="31" t="n">
        <v>3346309</v>
      </c>
      <c r="I65" s="31" t="n">
        <v>2351673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35716</v>
      </c>
      <c r="F66" s="31" t="n">
        <v>884343</v>
      </c>
      <c r="G66" s="31" t="n">
        <v>1039166</v>
      </c>
      <c r="H66" s="31" t="n">
        <v>761890</v>
      </c>
      <c r="I66" s="31" t="n">
        <v>465376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0464</v>
      </c>
      <c r="F67" s="31" t="n">
        <v>26640</v>
      </c>
      <c r="G67" s="31" t="n">
        <v>0</v>
      </c>
      <c r="H67" s="31" t="n">
        <v>15665</v>
      </c>
      <c r="I67" s="31" t="n">
        <v>89241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090957</v>
      </c>
      <c r="F69" s="31" t="n">
        <v>4900872</v>
      </c>
      <c r="G69" s="31" t="n">
        <v>5027756</v>
      </c>
      <c r="H69" s="31" t="n">
        <v>4092534</v>
      </c>
      <c r="I69" s="31" t="n">
        <v>2727808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11335</v>
      </c>
      <c r="F70" s="31" t="n">
        <v>158523</v>
      </c>
      <c r="G70" s="31" t="n">
        <v>0</v>
      </c>
      <c r="H70" s="31" t="n">
        <v>598044</v>
      </c>
      <c r="I70" s="31" t="n">
        <v>589274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879622</v>
      </c>
      <c r="F71" s="31" t="n">
        <v>4742349</v>
      </c>
      <c r="G71" s="31" t="n">
        <v>5027756</v>
      </c>
      <c r="H71" s="31" t="n">
        <v>3494490</v>
      </c>
      <c r="I71" s="31" t="n">
        <v>2138534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635323</v>
      </c>
      <c r="F72" s="31" t="n">
        <v>625000</v>
      </c>
      <c r="G72" s="31" t="n">
        <v>400000</v>
      </c>
      <c r="H72" s="31" t="n">
        <v>15000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62378</v>
      </c>
      <c r="F74" s="31" t="n">
        <v>130771</v>
      </c>
      <c r="G74" s="31" t="n">
        <v>140250</v>
      </c>
      <c r="H74" s="31" t="n">
        <v>69626</v>
      </c>
      <c r="I74" s="31" t="n">
        <v>41992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081921</v>
      </c>
      <c r="F75" s="35" t="n">
        <v>3986578</v>
      </c>
      <c r="G75" s="35" t="n">
        <v>4487506</v>
      </c>
      <c r="H75" s="35" t="n">
        <v>3274864</v>
      </c>
      <c r="I75" s="35" t="n">
        <v>2096542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774463</v>
      </c>
      <c r="F79" s="29" t="n">
        <v>11481463</v>
      </c>
      <c r="G79" s="29" t="n">
        <v>1086302</v>
      </c>
      <c r="H79" s="29" t="n">
        <v>401653</v>
      </c>
      <c r="I79" s="29" t="n">
        <v>5401719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637324</v>
      </c>
      <c r="F80" s="31" t="n">
        <v>6356522</v>
      </c>
      <c r="G80" s="31" t="n">
        <v>3152091</v>
      </c>
      <c r="H80" s="31" t="n">
        <v>2704061</v>
      </c>
      <c r="I80" s="31" t="n">
        <v>-761790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081425</v>
      </c>
      <c r="F81" s="31" t="n">
        <v>-551993</v>
      </c>
      <c r="G81" s="31" t="n">
        <v>2400537</v>
      </c>
      <c r="H81" s="31" t="n">
        <v>-2523715</v>
      </c>
      <c r="I81" s="31" t="n">
        <v>-377936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084894</v>
      </c>
      <c r="F82" s="31" t="n">
        <v>-9511529</v>
      </c>
      <c r="G82" s="31" t="n">
        <v>4842533</v>
      </c>
      <c r="H82" s="31" t="n">
        <v>504303</v>
      </c>
      <c r="I82" s="31" t="n">
        <v>-386034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970820</v>
      </c>
      <c r="F83" s="35" t="n">
        <v>7774463</v>
      </c>
      <c r="G83" s="35" t="n">
        <v>11481463</v>
      </c>
      <c r="H83" s="35" t="n">
        <v>1086302</v>
      </c>
      <c r="I83" s="50" t="n">
        <v>401653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90.3295933333333</v>
      </c>
      <c r="F87" s="13" t="n">
        <f aca="false">+F8*100/F10</f>
        <v>215.37786</v>
      </c>
      <c r="G87" s="13" t="n">
        <f aca="false">+G8*100/G10</f>
        <v>182.396513333333</v>
      </c>
      <c r="H87" s="13" t="n">
        <f aca="false">+H8*100/H10</f>
        <v>289.945153333333</v>
      </c>
      <c r="I87" s="13" t="n">
        <f aca="false">+I8*100/I10</f>
        <v>25.482693333333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38794733333333</v>
      </c>
      <c r="F88" s="16" t="n">
        <f aca="false">+F75/F10</f>
        <v>0.265771866666667</v>
      </c>
      <c r="G88" s="16" t="n">
        <f aca="false">+G75/G10</f>
        <v>0.299167066666667</v>
      </c>
      <c r="H88" s="16" t="n">
        <f aca="false">+H75/H10</f>
        <v>0.218324266666667</v>
      </c>
      <c r="I88" s="16" t="n">
        <f aca="false">+I75/I10</f>
        <v>0.13976946666666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.22</v>
      </c>
      <c r="G89" s="16" t="n">
        <f aca="false">+G50/G10</f>
        <v>0.2</v>
      </c>
      <c r="H89" s="16" t="n">
        <f aca="false">+H50/H10</f>
        <v>0.18</v>
      </c>
      <c r="I89" s="16" t="n">
        <f aca="false">+I50/I10</f>
        <v>0.12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63596513333333</v>
      </c>
      <c r="F90" s="16" t="n">
        <f aca="false">+F53/F10</f>
        <v>1.5206074</v>
      </c>
      <c r="G90" s="16" t="n">
        <f aca="false">+G53/G10</f>
        <v>1.4585022</v>
      </c>
      <c r="H90" s="16" t="n">
        <f aca="false">+H53/H10</f>
        <v>1.3430018</v>
      </c>
      <c r="I90" s="16" t="n">
        <f aca="false">+I53/I10</f>
        <v>1.2492249333333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5.2009446821389</v>
      </c>
      <c r="F91" s="16" t="n">
        <f aca="false">+F11/F75</f>
        <v>13.3573204889005</v>
      </c>
      <c r="G91" s="16" t="n">
        <f aca="false">+G11/G75</f>
        <v>6.18383574306085</v>
      </c>
      <c r="H91" s="16" t="n">
        <f aca="false">+H11/H75</f>
        <v>9.29809604307232</v>
      </c>
      <c r="I91" s="16" t="n">
        <f aca="false">+I11/I75</f>
        <v>6.9399992940756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85436893203884</v>
      </c>
      <c r="F92" s="16" t="n">
        <f aca="false">+F50*100/F11</f>
        <v>6.19718309859155</v>
      </c>
      <c r="G92" s="16" t="n">
        <f aca="false">+G50*100/G11</f>
        <v>10.8108108108108</v>
      </c>
      <c r="H92" s="16" t="n">
        <f aca="false">+H50*100/H11</f>
        <v>8.86699507389163</v>
      </c>
      <c r="I92" s="16" t="n">
        <f aca="false">+I50*100/I11</f>
        <v>12.3711340206186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3.790993602616</v>
      </c>
      <c r="F93" s="16" t="n">
        <f aca="false">+F50*100/F75</f>
        <v>82.7777607762848</v>
      </c>
      <c r="G93" s="16" t="n">
        <f aca="false">+G50*100/G75</f>
        <v>66.8522783033605</v>
      </c>
      <c r="H93" s="16" t="n">
        <f aca="false">+H50*100/H75</f>
        <v>82.4461718104935</v>
      </c>
      <c r="I93" s="16" t="n">
        <f aca="false">+I50*100/I75</f>
        <v>85.8556613700083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3.14798885078113</v>
      </c>
      <c r="F94" s="53" t="n">
        <f aca="false">+F11/F53</f>
        <v>2.33459339997951</v>
      </c>
      <c r="G94" s="53" t="n">
        <f aca="false">+G11/G53</f>
        <v>1.26842455225642</v>
      </c>
      <c r="H94" s="53" t="n">
        <f aca="false">+H11/H53</f>
        <v>1.51153929950057</v>
      </c>
      <c r="I94" s="53" t="n">
        <f aca="false">+I11/I53</f>
        <v>0.77648145991749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6.5992758518125</v>
      </c>
      <c r="F96" s="58" t="n">
        <f aca="false">+F60*100/F58</f>
        <v>20.0191199879168</v>
      </c>
      <c r="G96" s="58" t="n">
        <f aca="false">+G60*100/G58</f>
        <v>17.9869963536072</v>
      </c>
      <c r="H96" s="58" t="n">
        <f aca="false">+H60*100/H58</f>
        <v>16.0783824136243</v>
      </c>
      <c r="I96" s="58" t="n">
        <f aca="false">+I60*100/I58</f>
        <v>17.3819328063362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6.1281381279529</v>
      </c>
      <c r="F97" s="59" t="n">
        <f aca="false">+F69*100/F58</f>
        <v>20.1532633821513</v>
      </c>
      <c r="G97" s="59" t="n">
        <f aca="false">+G69*100/G58</f>
        <v>17.5652219117842</v>
      </c>
      <c r="H97" s="59" t="n">
        <f aca="false">+H69*100/H58</f>
        <v>14.2044332249154</v>
      </c>
      <c r="I97" s="59" t="n">
        <f aca="false">+I69*100/I58</f>
        <v>14.6049633492952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3.4563294147939</v>
      </c>
      <c r="F98" s="59" t="n">
        <f aca="false">+F75*100/F58</f>
        <v>16.393522709324</v>
      </c>
      <c r="G98" s="59" t="n">
        <f aca="false">+G75*100/G58</f>
        <v>15.6777772669284</v>
      </c>
      <c r="H98" s="59" t="n">
        <f aca="false">+H75*100/H58</f>
        <v>11.3664509589119</v>
      </c>
      <c r="I98" s="59" t="n">
        <f aca="false">+I75*100/I58</f>
        <v>11.2251005460274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6.4022232361793</v>
      </c>
      <c r="F99" s="59" t="n">
        <f aca="false">+F75*100/F26</f>
        <v>13.0358495033509</v>
      </c>
      <c r="G99" s="59" t="n">
        <f aca="false">+G75*100/G26</f>
        <v>13.0478232102132</v>
      </c>
      <c r="H99" s="59" t="n">
        <f aca="false">+H75*100/H26</f>
        <v>11.506455371967</v>
      </c>
      <c r="I99" s="59" t="n">
        <f aca="false">+I75*100/I26</f>
        <v>9.274239496631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20.7091658880913</v>
      </c>
      <c r="F100" s="60" t="n">
        <f aca="false">+F75*100/F53</f>
        <v>17.4780069245136</v>
      </c>
      <c r="G100" s="60" t="n">
        <f aca="false">+G75*100/G53</f>
        <v>20.5119379776504</v>
      </c>
      <c r="H100" s="60" t="n">
        <f aca="false">+H75*100/H53</f>
        <v>16.2564388719856</v>
      </c>
      <c r="I100" s="60" t="n">
        <f aca="false">+I75*100/I53</f>
        <v>11.1884947968271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0.7972772789883</v>
      </c>
      <c r="F102" s="13" t="n">
        <f aca="false">+F38*100/F26</f>
        <v>25.4156977986571</v>
      </c>
      <c r="G102" s="13" t="n">
        <f aca="false">+G38*100/G26</f>
        <v>36.3891250820376</v>
      </c>
      <c r="H102" s="13" t="n">
        <f aca="false">+H38*100/H26</f>
        <v>29.2190899705851</v>
      </c>
      <c r="I102" s="13" t="n">
        <f aca="false">+I38*100/I26</f>
        <v>17.109140549799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9.2027227210117</v>
      </c>
      <c r="F103" s="16" t="n">
        <f aca="false">+F53*100/F26</f>
        <v>74.5843022013429</v>
      </c>
      <c r="G103" s="16" t="n">
        <f aca="false">+G53*100/G26</f>
        <v>63.6108749179624</v>
      </c>
      <c r="H103" s="16" t="n">
        <f aca="false">+H53*100/H26</f>
        <v>70.7809100294149</v>
      </c>
      <c r="I103" s="16" t="n">
        <f aca="false">+I53*100/I26</f>
        <v>82.890859450201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28.8213357938818</v>
      </c>
      <c r="F104" s="53" t="n">
        <f aca="false">+F69/F70</f>
        <v>30.9158418652183</v>
      </c>
      <c r="G104" s="53" t="s">
        <v>179</v>
      </c>
      <c r="H104" s="53" t="n">
        <f aca="false">+H69/H70</f>
        <v>6.84319882817987</v>
      </c>
      <c r="I104" s="53" t="n">
        <f aca="false">+I69/I70</f>
        <v>4.62909953603926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1.21892254050697</v>
      </c>
      <c r="F106" s="13" t="n">
        <f aca="false">+F58/F26</f>
        <v>0.79518293502205</v>
      </c>
      <c r="G106" s="13" t="n">
        <f aca="false">+G58/G26</f>
        <v>0.83224955859891</v>
      </c>
      <c r="H106" s="13" t="n">
        <f aca="false">+H58/H26</f>
        <v>1.01231733753668</v>
      </c>
      <c r="I106" s="13" t="n">
        <f aca="false">+I58/I26</f>
        <v>0.826205472156163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3.15313412090106</v>
      </c>
      <c r="F107" s="16" t="n">
        <f aca="false">+F58/F24</f>
        <v>1.91640805121264</v>
      </c>
      <c r="G107" s="16" t="n">
        <f aca="false">+G58/G24</f>
        <v>2.18336631645366</v>
      </c>
      <c r="H107" s="16" t="n">
        <f aca="false">+H58/H24</f>
        <v>2.07907466397574</v>
      </c>
      <c r="I107" s="16" t="n">
        <f aca="false">+I58/I24</f>
        <v>1.27358154896724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3.20931898344048</v>
      </c>
      <c r="F108" s="53" t="n">
        <f aca="false">+F58/F111</f>
        <v>2.42506290522413</v>
      </c>
      <c r="G108" s="53" t="n">
        <f aca="false">+G58/G111</f>
        <v>3.31679256717687</v>
      </c>
      <c r="H108" s="53" t="n">
        <f aca="false">+H58/H111</f>
        <v>4.68943250895677</v>
      </c>
      <c r="I108" s="53" t="n">
        <f aca="false">+I58/I111</f>
        <v>5.85077189489373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2.82623533322594</v>
      </c>
      <c r="F110" s="13" t="n">
        <f aca="false">+F20/F34</f>
        <v>2.29015534175443</v>
      </c>
      <c r="G110" s="13" t="n">
        <f aca="false">+G20/G34</f>
        <v>1.68954664251688</v>
      </c>
      <c r="H110" s="13" t="n">
        <f aca="false">+H20/H34</f>
        <v>1.73880478470913</v>
      </c>
      <c r="I110" s="13" t="n">
        <f aca="false">+I20/I34</f>
        <v>1.82536625069227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11767614</v>
      </c>
      <c r="F111" s="65" t="n">
        <f aca="false">+F20-F34</f>
        <v>10027784</v>
      </c>
      <c r="G111" s="65" t="n">
        <f aca="false">+G20-G34</f>
        <v>8629830</v>
      </c>
      <c r="H111" s="65" t="n">
        <f aca="false">+H20-H34</f>
        <v>6143956</v>
      </c>
      <c r="I111" s="65" t="n">
        <f aca="false">+I20-I34</f>
        <v>3192274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7:26Z</dcterms:modified>
  <cp:revision>0</cp:revision>
  <dc:subject/>
  <dc:title/>
</cp:coreProperties>
</file>